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198419"/>
        <c:axId val="60766935"/>
      </c:barChart>
      <c:catAx>
        <c:axId val="36198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6935"/>
        <c:crossesAt val="0"/>
        <c:auto val="1"/>
        <c:lblAlgn val="ctr"/>
        <c:lblOffset val="100"/>
        <c:noMultiLvlLbl val="0"/>
      </c:catAx>
      <c:valAx>
        <c:axId val="60766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4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290026"/>
        <c:axId val="90612452"/>
      </c:barChart>
      <c:catAx>
        <c:axId val="78290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2452"/>
        <c:crossesAt val="0"/>
        <c:auto val="1"/>
        <c:lblAlgn val="ctr"/>
        <c:lblOffset val="100"/>
        <c:noMultiLvlLbl val="0"/>
      </c:catAx>
      <c:valAx>
        <c:axId val="906124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0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787605"/>
        <c:axId val="79918950"/>
      </c:barChart>
      <c:catAx>
        <c:axId val="60787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8950"/>
        <c:crossesAt val="0"/>
        <c:auto val="1"/>
        <c:lblAlgn val="ctr"/>
        <c:lblOffset val="100"/>
        <c:noMultiLvlLbl val="0"/>
      </c:catAx>
      <c:valAx>
        <c:axId val="799189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7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189460"/>
        <c:axId val="14018531"/>
      </c:barChart>
      <c:catAx>
        <c:axId val="93189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531"/>
        <c:crossesAt val="0"/>
        <c:auto val="1"/>
        <c:lblAlgn val="ctr"/>
        <c:lblOffset val="100"/>
        <c:noMultiLvlLbl val="0"/>
      </c:catAx>
      <c:valAx>
        <c:axId val="140185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9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2974506"/>
        <c:axId val="2188524"/>
      </c:barChart>
      <c:catAx>
        <c:axId val="32974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24"/>
        <c:crossesAt val="0"/>
        <c:auto val="1"/>
        <c:lblAlgn val="ctr"/>
        <c:lblOffset val="100"/>
        <c:noMultiLvlLbl val="0"/>
      </c:catAx>
      <c:valAx>
        <c:axId val="21885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4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774543"/>
        <c:axId val="49288206"/>
      </c:barChart>
      <c:catAx>
        <c:axId val="92774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8206"/>
        <c:crossesAt val="0"/>
        <c:auto val="1"/>
        <c:lblAlgn val="ctr"/>
        <c:lblOffset val="100"/>
        <c:noMultiLvlLbl val="0"/>
      </c:catAx>
      <c:valAx>
        <c:axId val="492882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763705"/>
        <c:axId val="73329538"/>
      </c:barChart>
      <c:catAx>
        <c:axId val="63763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9538"/>
        <c:crossesAt val="0"/>
        <c:auto val="1"/>
        <c:lblAlgn val="ctr"/>
        <c:lblOffset val="100"/>
        <c:noMultiLvlLbl val="0"/>
      </c:catAx>
      <c:valAx>
        <c:axId val="733295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3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024903"/>
        <c:axId val="52175621"/>
      </c:barChart>
      <c:catAx>
        <c:axId val="53024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5621"/>
        <c:crossesAt val="0"/>
        <c:auto val="1"/>
        <c:lblAlgn val="ctr"/>
        <c:lblOffset val="100"/>
        <c:noMultiLvlLbl val="0"/>
      </c:catAx>
      <c:valAx>
        <c:axId val="521756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4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