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080766"/>
        <c:axId val="21674723"/>
      </c:barChart>
      <c:catAx>
        <c:axId val="5208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74723"/>
        <c:crossesAt val="0"/>
        <c:auto val="1"/>
        <c:lblAlgn val="ctr"/>
        <c:lblOffset val="100"/>
        <c:noMultiLvlLbl val="0"/>
      </c:catAx>
      <c:valAx>
        <c:axId val="216747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80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317861"/>
        <c:axId val="51358615"/>
      </c:barChart>
      <c:catAx>
        <c:axId val="9331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58615"/>
        <c:crossesAt val="0"/>
        <c:auto val="1"/>
        <c:lblAlgn val="ctr"/>
        <c:lblOffset val="100"/>
        <c:noMultiLvlLbl val="0"/>
      </c:catAx>
      <c:valAx>
        <c:axId val="513586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17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554441"/>
        <c:axId val="13285568"/>
      </c:barChart>
      <c:catAx>
        <c:axId val="3455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85568"/>
        <c:crossesAt val="0"/>
        <c:auto val="1"/>
        <c:lblAlgn val="ctr"/>
        <c:lblOffset val="100"/>
        <c:noMultiLvlLbl val="0"/>
      </c:catAx>
      <c:valAx>
        <c:axId val="132855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54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35407"/>
        <c:axId val="34094939"/>
      </c:barChart>
      <c:catAx>
        <c:axId val="943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94939"/>
        <c:crossesAt val="0"/>
        <c:auto val="1"/>
        <c:lblAlgn val="ctr"/>
        <c:lblOffset val="100"/>
        <c:noMultiLvlLbl val="0"/>
      </c:catAx>
      <c:valAx>
        <c:axId val="340949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5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349336"/>
        <c:axId val="35930760"/>
      </c:barChart>
      <c:catAx>
        <c:axId val="8234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30760"/>
        <c:crossesAt val="0"/>
        <c:auto val="1"/>
        <c:lblAlgn val="ctr"/>
        <c:lblOffset val="100"/>
        <c:noMultiLvlLbl val="0"/>
      </c:catAx>
      <c:valAx>
        <c:axId val="359307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49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012328"/>
        <c:axId val="15106938"/>
      </c:barChart>
      <c:catAx>
        <c:axId val="4101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06938"/>
        <c:crossesAt val="0"/>
        <c:auto val="1"/>
        <c:lblAlgn val="ctr"/>
        <c:lblOffset val="100"/>
        <c:noMultiLvlLbl val="0"/>
      </c:catAx>
      <c:valAx>
        <c:axId val="151069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12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527472"/>
        <c:axId val="42569289"/>
      </c:barChart>
      <c:catAx>
        <c:axId val="975274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569289"/>
        <c:crossesAt val="0"/>
        <c:auto val="1"/>
        <c:lblAlgn val="ctr"/>
        <c:lblOffset val="100"/>
        <c:noMultiLvlLbl val="0"/>
      </c:catAx>
      <c:valAx>
        <c:axId val="425692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274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